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M_CallDetailRecord_261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Origination</t>
  </si>
  <si>
    <t xml:space="preserve">Connect</t>
  </si>
  <si>
    <t xml:space="preserve">Disconnect</t>
  </si>
  <si>
    <t xml:space="preserve">cdrRecordType</t>
  </si>
  <si>
    <t xml:space="preserve">globalCallID_callManagerId</t>
  </si>
  <si>
    <t xml:space="preserve">globalCallID_callId</t>
  </si>
  <si>
    <t xml:space="preserve">origLegCallIdentifier</t>
  </si>
  <si>
    <t xml:space="preserve">dateTimeOrigination</t>
  </si>
  <si>
    <t xml:space="preserve">Date</t>
  </si>
  <si>
    <t xml:space="preserve">Time</t>
  </si>
  <si>
    <t xml:space="preserve">origNodeId</t>
  </si>
  <si>
    <t xml:space="preserve">origSpan</t>
  </si>
  <si>
    <t xml:space="preserve">origIpAddr</t>
  </si>
  <si>
    <t xml:space="preserve">origIpPort</t>
  </si>
  <si>
    <t xml:space="preserve">callingPartyNumber</t>
  </si>
  <si>
    <t xml:space="preserve">origCause_location</t>
  </si>
  <si>
    <t xml:space="preserve">origCause_value</t>
  </si>
  <si>
    <t xml:space="preserve">origMediaTransportAddress_IP</t>
  </si>
  <si>
    <t xml:space="preserve">origMediaTransportAddress_Port</t>
  </si>
  <si>
    <t xml:space="preserve">origMediaCap_payloadCapability</t>
  </si>
  <si>
    <t xml:space="preserve">origMediaCap_maxFramesPerPacket</t>
  </si>
  <si>
    <t xml:space="preserve">origMediaCap_g723BitRate</t>
  </si>
  <si>
    <t xml:space="preserve">destLegIdentifier</t>
  </si>
  <si>
    <t xml:space="preserve">destNodeId</t>
  </si>
  <si>
    <t xml:space="preserve">destSpan</t>
  </si>
  <si>
    <t xml:space="preserve">destIpAddr</t>
  </si>
  <si>
    <t xml:space="preserve">destIpPort</t>
  </si>
  <si>
    <t xml:space="preserve">originalCalledPartyNumber</t>
  </si>
  <si>
    <t xml:space="preserve">finalCalledPartyNumber</t>
  </si>
  <si>
    <t xml:space="preserve">destCause_location</t>
  </si>
  <si>
    <t xml:space="preserve">destCause_value</t>
  </si>
  <si>
    <t xml:space="preserve">destMediaTransportAddress_IP</t>
  </si>
  <si>
    <t xml:space="preserve">destMediaTransportAddress_Port</t>
  </si>
  <si>
    <t xml:space="preserve">destMediaCap_payloadCapability</t>
  </si>
  <si>
    <t xml:space="preserve">destMediaCap_maxFramesPerPacket</t>
  </si>
  <si>
    <t xml:space="preserve">destMediaCap_g723BitRate</t>
  </si>
  <si>
    <t xml:space="preserve">dateTimeConnect</t>
  </si>
  <si>
    <t xml:space="preserve">dateTimeDisconnect</t>
  </si>
  <si>
    <t xml:space="preserve">lastRedirectDn</t>
  </si>
  <si>
    <t xml:space="preserve">pkid</t>
  </si>
  <si>
    <t xml:space="preserve">originalCalledPartyNumberPartition</t>
  </si>
  <si>
    <t xml:space="preserve">callingPartyNumberPartition</t>
  </si>
  <si>
    <t xml:space="preserve">finalCalledPartyNumberPartition</t>
  </si>
  <si>
    <t xml:space="preserve">lastRedirectDnPartition</t>
  </si>
  <si>
    <t xml:space="preserve">duration</t>
  </si>
  <si>
    <t xml:space="preserve">origDeviceName</t>
  </si>
  <si>
    <t xml:space="preserve">destDeviceName</t>
  </si>
  <si>
    <t xml:space="preserve">origCalledPartyRedirectReason</t>
  </si>
  <si>
    <t xml:space="preserve">lastRedirectRedirectReason</t>
  </si>
  <si>
    <t xml:space="preserve">destConversationId</t>
  </si>
  <si>
    <t xml:space="preserve">origCallTerminationOnBehalfOf</t>
  </si>
  <si>
    <t xml:space="preserve">destCallTerminationOnBehalfOf</t>
  </si>
  <si>
    <t xml:space="preserve">origCalledPartyRedirectOnBehalfOf</t>
  </si>
  <si>
    <t xml:space="preserve">lastRedirectRedirectOnBehalfOf</t>
  </si>
  <si>
    <t xml:space="preserve">globalCallId_ClusterID</t>
  </si>
  <si>
    <t xml:space="preserve">joinOnBehalfOf</t>
  </si>
  <si>
    <t xml:space="preserve">origPrecedenceLevel</t>
  </si>
  <si>
    <t xml:space="preserve">origVideoCap_Codec</t>
  </si>
  <si>
    <t xml:space="preserve">origVideoCap_Bandwidth</t>
  </si>
  <si>
    <t xml:space="preserve">origVideoCap_Resolution</t>
  </si>
  <si>
    <t xml:space="preserve">origVideoTransportAddress_IP</t>
  </si>
  <si>
    <t xml:space="preserve">origVideoTransportAddress_Port</t>
  </si>
  <si>
    <t xml:space="preserve">destPrecedenceLevel</t>
  </si>
  <si>
    <t xml:space="preserve">destVideoCap_Codec</t>
  </si>
  <si>
    <t xml:space="preserve">destVideoCap_Bandwidth</t>
  </si>
  <si>
    <t xml:space="preserve">destVideoCap_Resolution</t>
  </si>
  <si>
    <t xml:space="preserve">destVideoTransportAddress_IP</t>
  </si>
  <si>
    <t xml:space="preserve">destVideoTransportAddress_Port</t>
  </si>
  <si>
    <t xml:space="preserve">comment</t>
  </si>
  <si>
    <t xml:space="preserve">callingPartyLoginUserID</t>
  </si>
  <si>
    <t xml:space="preserve">finalCalledPartyLoginUserID</t>
  </si>
  <si>
    <t xml:space="preserve">authCodeDescription</t>
  </si>
  <si>
    <t xml:space="preserve">authorizationLevel</t>
  </si>
  <si>
    <t xml:space="preserve">clientMatterCode</t>
  </si>
  <si>
    <t xml:space="preserve">RING NO ANSWER</t>
  </si>
  <si>
    <t xml:space="preserve">NULL</t>
  </si>
  <si>
    <t xml:space="preserve">00F01246-5BC8-485C-8724-EF90035A5D46</t>
  </si>
  <si>
    <t xml:space="preserve">SEP000C294B99E3</t>
  </si>
  <si>
    <t xml:space="preserve">CVPZONE1</t>
  </si>
  <si>
    <t xml:space="preserve">CMPUB-Cluster</t>
  </si>
  <si>
    <t xml:space="preserve">98DFF969-DB02-4F83-8F19-6081CB762803</t>
  </si>
  <si>
    <t xml:space="preserve">SEP00024BCCE53E</t>
  </si>
  <si>
    <t xml:space="preserve">Call ended by Agent1234  2001</t>
  </si>
  <si>
    <t xml:space="preserve">05B2AEF2-9E38-4133-BE2B-C0C00237A170</t>
  </si>
  <si>
    <t xml:space="preserve">4ED94AEA-EA4B-4B6F-8B94-243D983CE4A1</t>
  </si>
  <si>
    <t xml:space="preserve">CEAFD43E-0351-4F5A-BA90-3B8575F25A52</t>
  </si>
  <si>
    <t xml:space="preserve">CBE2EAD6-D8BB-4DB1-AAB9-1AC096A428DE</t>
  </si>
  <si>
    <t xml:space="preserve">Call ended by Caller 2010</t>
  </si>
  <si>
    <t xml:space="preserve">3F88A232-AC8E-4B06-9F54-30ED9DD522C8</t>
  </si>
  <si>
    <t xml:space="preserve">D1ED0B23-8FAB-437C-ADEC-1F9F149308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F400]h:mm:ss\ AM/PM"/>
    <numFmt numFmtId="167" formatCode="[$-409]m/d/yy\ h:mm\ AM/PM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8.85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true" hidden="false" outlineLevel="0" max="5" min="5" style="1" width="14.28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1" width="15.41"/>
    <col collapsed="false" customWidth="true" hidden="false" outlineLevel="0" max="10" min="9" style="1" width="9.28"/>
    <col collapsed="false" customWidth="false" hidden="false" outlineLevel="0" max="11" min="11" style="1" width="9.14"/>
    <col collapsed="false" customWidth="true" hidden="false" outlineLevel="0" max="12" min="12" style="1" width="13.7"/>
    <col collapsed="false" customWidth="true" hidden="false" outlineLevel="0" max="13" min="13" style="1" width="14.28"/>
    <col collapsed="false" customWidth="true" hidden="false" outlineLevel="0" max="14" min="14" style="1" width="12.42"/>
    <col collapsed="false" customWidth="true" hidden="false" outlineLevel="0" max="15" min="15" style="1" width="11.13"/>
    <col collapsed="false" customWidth="true" hidden="false" outlineLevel="0" max="19" min="16" style="1" width="9.28"/>
    <col collapsed="false" customWidth="true" hidden="false" outlineLevel="0" max="20" min="20" style="1" width="12.14"/>
    <col collapsed="false" customWidth="true" hidden="false" outlineLevel="0" max="23" min="21" style="1" width="9.28"/>
    <col collapsed="false" customWidth="false" hidden="false" outlineLevel="0" max="24" min="24" style="1" width="9.14"/>
    <col collapsed="false" customWidth="true" hidden="false" outlineLevel="0" max="25" min="25" style="1" width="13.28"/>
    <col collapsed="false" customWidth="true" hidden="false" outlineLevel="0" max="26" min="26" style="1" width="18.41"/>
    <col collapsed="false" customWidth="true" hidden="false" outlineLevel="0" max="27" min="27" style="1" width="10.28"/>
    <col collapsed="false" customWidth="true" hidden="false" outlineLevel="0" max="28" min="28" style="1" width="12.99"/>
    <col collapsed="false" customWidth="true" hidden="false" outlineLevel="0" max="29" min="29" style="1" width="9.28"/>
    <col collapsed="false" customWidth="true" hidden="false" outlineLevel="0" max="30" min="30" style="1" width="11.13"/>
    <col collapsed="false" customWidth="true" hidden="false" outlineLevel="0" max="33" min="31" style="1" width="9.28"/>
    <col collapsed="false" customWidth="true" hidden="false" outlineLevel="0" max="34" min="34" style="1" width="13.41"/>
    <col collapsed="false" customWidth="true" hidden="false" outlineLevel="0" max="35" min="35" style="2" width="14.7"/>
    <col collapsed="false" customWidth="true" hidden="false" outlineLevel="0" max="36" min="36" style="3" width="14.7"/>
    <col collapsed="false" customWidth="true" hidden="false" outlineLevel="0" max="37" min="37" style="1" width="14.41"/>
    <col collapsed="false" customWidth="true" hidden="false" outlineLevel="0" max="38" min="38" style="2" width="14.7"/>
    <col collapsed="false" customWidth="true" hidden="false" outlineLevel="0" max="39" min="39" style="3" width="14.7"/>
    <col collapsed="false" customWidth="true" hidden="false" outlineLevel="0" max="40" min="40" style="1" width="11.56"/>
    <col collapsed="false" customWidth="true" hidden="false" outlineLevel="0" max="41" min="41" style="1" width="11.7"/>
    <col collapsed="false" customWidth="true" hidden="false" outlineLevel="0" max="42" min="42" style="1" width="11.99"/>
    <col collapsed="false" customWidth="true" hidden="false" outlineLevel="0" max="43" min="43" style="1" width="17.99"/>
    <col collapsed="false" customWidth="true" hidden="false" outlineLevel="0" max="44" min="44" style="1" width="9.7"/>
    <col collapsed="false" customWidth="false" hidden="false" outlineLevel="0" max="45" min="45" style="1" width="9.14"/>
    <col collapsed="false" customWidth="true" hidden="false" outlineLevel="0" max="46" min="46" style="1" width="9.28"/>
    <col collapsed="false" customWidth="true" hidden="false" outlineLevel="0" max="47" min="47" style="1" width="14.28"/>
    <col collapsed="false" customWidth="true" hidden="false" outlineLevel="0" max="48" min="48" style="1" width="15.41"/>
    <col collapsed="false" customWidth="true" hidden="false" outlineLevel="0" max="51" min="49" style="1" width="9.28"/>
    <col collapsed="false" customWidth="true" hidden="false" outlineLevel="0" max="52" min="52" style="1" width="21.84"/>
    <col collapsed="false" customWidth="true" hidden="false" outlineLevel="0" max="53" min="53" style="1" width="23.14"/>
    <col collapsed="false" customWidth="true" hidden="false" outlineLevel="0" max="54" min="54" style="1" width="25.28"/>
    <col collapsed="false" customWidth="true" hidden="false" outlineLevel="0" max="55" min="55" style="1" width="9.28"/>
    <col collapsed="false" customWidth="true" hidden="false" outlineLevel="0" max="56" min="56" style="1" width="14.99"/>
    <col collapsed="false" customWidth="true" hidden="false" outlineLevel="0" max="69" min="57" style="1" width="9.28"/>
    <col collapsed="false" customWidth="false" hidden="false" outlineLevel="0" max="73" min="70" style="1" width="9.14"/>
    <col collapsed="false" customWidth="true" hidden="false" outlineLevel="0" max="74" min="74" style="1" width="9.28"/>
    <col collapsed="false" customWidth="false" hidden="false" outlineLevel="0" max="257" min="75" style="1" width="9.14"/>
  </cols>
  <sheetData>
    <row r="1" customFormat="false" ht="11.25" hidden="false" customHeight="false" outlineLevel="0" collapsed="false">
      <c r="F1" s="4" t="s">
        <v>0</v>
      </c>
      <c r="G1" s="4"/>
      <c r="AI1" s="4" t="s">
        <v>1</v>
      </c>
      <c r="AJ1" s="4"/>
      <c r="AL1" s="4" t="s">
        <v>2</v>
      </c>
      <c r="AM1" s="4"/>
    </row>
    <row r="2" customFormat="false" ht="11.25" hidden="false" customHeight="fals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7" t="s">
        <v>8</v>
      </c>
      <c r="G2" s="8" t="s">
        <v>9</v>
      </c>
      <c r="H2" s="5" t="s">
        <v>10</v>
      </c>
      <c r="I2" s="6" t="s">
        <v>11</v>
      </c>
      <c r="J2" s="5" t="s">
        <v>12</v>
      </c>
      <c r="K2" s="5" t="s">
        <v>13</v>
      </c>
      <c r="L2" s="6" t="s">
        <v>14</v>
      </c>
      <c r="M2" s="5" t="s">
        <v>15</v>
      </c>
      <c r="N2" s="6" t="s">
        <v>16</v>
      </c>
      <c r="O2" s="5" t="s">
        <v>17</v>
      </c>
      <c r="P2" s="5" t="s">
        <v>18</v>
      </c>
      <c r="Q2" s="5" t="s">
        <v>19</v>
      </c>
      <c r="R2" s="5" t="s">
        <v>20</v>
      </c>
      <c r="S2" s="5" t="s">
        <v>21</v>
      </c>
      <c r="T2" s="6" t="s">
        <v>22</v>
      </c>
      <c r="U2" s="5" t="s">
        <v>23</v>
      </c>
      <c r="V2" s="6" t="s">
        <v>24</v>
      </c>
      <c r="W2" s="5" t="s">
        <v>25</v>
      </c>
      <c r="X2" s="5" t="s">
        <v>26</v>
      </c>
      <c r="Y2" s="6" t="s">
        <v>27</v>
      </c>
      <c r="Z2" s="6" t="s">
        <v>28</v>
      </c>
      <c r="AA2" s="5" t="s">
        <v>29</v>
      </c>
      <c r="AB2" s="6" t="s">
        <v>30</v>
      </c>
      <c r="AC2" s="5" t="s">
        <v>31</v>
      </c>
      <c r="AD2" s="5" t="s">
        <v>32</v>
      </c>
      <c r="AE2" s="5" t="s">
        <v>33</v>
      </c>
      <c r="AF2" s="5" t="s">
        <v>34</v>
      </c>
      <c r="AG2" s="5" t="s">
        <v>35</v>
      </c>
      <c r="AH2" s="6" t="s">
        <v>36</v>
      </c>
      <c r="AI2" s="7" t="s">
        <v>8</v>
      </c>
      <c r="AJ2" s="8" t="s">
        <v>9</v>
      </c>
      <c r="AK2" s="5" t="s">
        <v>37</v>
      </c>
      <c r="AL2" s="7" t="s">
        <v>8</v>
      </c>
      <c r="AM2" s="8" t="s">
        <v>9</v>
      </c>
      <c r="AN2" s="6" t="s">
        <v>38</v>
      </c>
      <c r="AO2" s="5" t="s">
        <v>39</v>
      </c>
      <c r="AP2" s="5" t="s">
        <v>40</v>
      </c>
      <c r="AQ2" s="5" t="s">
        <v>41</v>
      </c>
      <c r="AR2" s="5" t="s">
        <v>42</v>
      </c>
      <c r="AS2" s="5" t="s">
        <v>43</v>
      </c>
      <c r="AT2" s="6" t="s">
        <v>44</v>
      </c>
      <c r="AU2" s="5" t="s">
        <v>45</v>
      </c>
      <c r="AV2" s="5" t="s">
        <v>46</v>
      </c>
      <c r="AW2" s="5" t="s">
        <v>47</v>
      </c>
      <c r="AX2" s="5" t="s">
        <v>48</v>
      </c>
      <c r="AY2" s="5" t="s">
        <v>49</v>
      </c>
      <c r="AZ2" s="6" t="s">
        <v>50</v>
      </c>
      <c r="BA2" s="6" t="s">
        <v>51</v>
      </c>
      <c r="BB2" s="5" t="s">
        <v>52</v>
      </c>
      <c r="BC2" s="5" t="s">
        <v>53</v>
      </c>
      <c r="BD2" s="5" t="s">
        <v>54</v>
      </c>
      <c r="BE2" s="5" t="s">
        <v>55</v>
      </c>
      <c r="BF2" s="5" t="s">
        <v>56</v>
      </c>
      <c r="BG2" s="5" t="s">
        <v>57</v>
      </c>
      <c r="BH2" s="5" t="s">
        <v>58</v>
      </c>
      <c r="BI2" s="5" t="s">
        <v>59</v>
      </c>
      <c r="BJ2" s="5" t="s">
        <v>60</v>
      </c>
      <c r="BK2" s="5" t="s">
        <v>61</v>
      </c>
      <c r="BL2" s="5" t="s">
        <v>62</v>
      </c>
      <c r="BM2" s="5" t="s">
        <v>63</v>
      </c>
      <c r="BN2" s="5" t="s">
        <v>64</v>
      </c>
      <c r="BO2" s="5" t="s">
        <v>65</v>
      </c>
      <c r="BP2" s="5" t="s">
        <v>66</v>
      </c>
      <c r="BQ2" s="5" t="s">
        <v>67</v>
      </c>
      <c r="BR2" s="5" t="s">
        <v>68</v>
      </c>
      <c r="BS2" s="5" t="s">
        <v>69</v>
      </c>
      <c r="BT2" s="5" t="s">
        <v>70</v>
      </c>
      <c r="BU2" s="5" t="s">
        <v>71</v>
      </c>
      <c r="BV2" s="5" t="s">
        <v>72</v>
      </c>
      <c r="BW2" s="5" t="s">
        <v>73</v>
      </c>
    </row>
    <row r="3" s="10" customFormat="true" ht="11.25" hidden="false" customHeight="false" outlineLevel="0" collapsed="false">
      <c r="A3" s="9" t="s">
        <v>74</v>
      </c>
      <c r="D3" s="11"/>
      <c r="E3" s="11"/>
      <c r="F3" s="12"/>
      <c r="G3" s="13"/>
      <c r="I3" s="11"/>
      <c r="L3" s="11"/>
      <c r="N3" s="11"/>
      <c r="T3" s="11"/>
      <c r="V3" s="11"/>
      <c r="Y3" s="11"/>
      <c r="Z3" s="11"/>
      <c r="AB3" s="11"/>
      <c r="AH3" s="11"/>
      <c r="AI3" s="12"/>
      <c r="AJ3" s="13"/>
      <c r="AL3" s="12"/>
      <c r="AM3" s="13"/>
      <c r="AN3" s="11"/>
      <c r="AT3" s="11"/>
      <c r="AZ3" s="11"/>
      <c r="BA3" s="11"/>
    </row>
    <row r="4" customFormat="false" ht="11.25" hidden="false" customHeight="false" outlineLevel="0" collapsed="false">
      <c r="A4" s="1" t="n">
        <v>1</v>
      </c>
      <c r="B4" s="1" t="n">
        <v>1</v>
      </c>
      <c r="C4" s="1" t="n">
        <v>5</v>
      </c>
      <c r="D4" s="1" t="n">
        <v>16777225</v>
      </c>
      <c r="E4" s="1" t="n">
        <v>1133340925</v>
      </c>
      <c r="F4" s="2" t="n">
        <f aca="false">(E4/86400)+DATE(1970,1,1)</f>
        <v>38686.3718171296</v>
      </c>
      <c r="G4" s="3" t="n">
        <f aca="false">(E4/86400)+DATE(1970,1,1)</f>
        <v>38686.3718171296</v>
      </c>
      <c r="H4" s="1" t="n">
        <v>1</v>
      </c>
      <c r="I4" s="1" t="n">
        <v>0</v>
      </c>
      <c r="J4" s="1" t="n">
        <v>285348012</v>
      </c>
      <c r="K4" s="1" t="s">
        <v>75</v>
      </c>
      <c r="L4" s="1" t="n">
        <v>2010</v>
      </c>
      <c r="M4" s="1" t="n">
        <v>0</v>
      </c>
      <c r="N4" s="1" t="n">
        <v>0</v>
      </c>
      <c r="O4" s="1" t="n">
        <v>285348012</v>
      </c>
      <c r="P4" s="1" t="n">
        <v>24674</v>
      </c>
      <c r="Q4" s="1" t="n">
        <v>4</v>
      </c>
      <c r="R4" s="1" t="n">
        <v>20</v>
      </c>
      <c r="S4" s="1" t="n">
        <v>0</v>
      </c>
      <c r="T4" s="1" t="n">
        <v>16777226</v>
      </c>
      <c r="U4" s="1" t="n">
        <v>1</v>
      </c>
      <c r="V4" s="1" t="n">
        <v>16777226</v>
      </c>
      <c r="W4" s="1" t="n">
        <v>302125228</v>
      </c>
      <c r="X4" s="1" t="s">
        <v>75</v>
      </c>
      <c r="Y4" s="1" t="n">
        <v>3000</v>
      </c>
      <c r="Z4" s="1" t="n">
        <v>3000</v>
      </c>
      <c r="AA4" s="1" t="n">
        <v>0</v>
      </c>
      <c r="AB4" s="1" t="n">
        <v>16</v>
      </c>
      <c r="AC4" s="1" t="n">
        <v>302125228</v>
      </c>
      <c r="AD4" s="1" t="n">
        <v>16384</v>
      </c>
      <c r="AE4" s="1" t="n">
        <v>4</v>
      </c>
      <c r="AF4" s="1" t="n">
        <v>20</v>
      </c>
      <c r="AG4" s="1" t="n">
        <v>0</v>
      </c>
      <c r="AH4" s="1" t="n">
        <v>1133340928</v>
      </c>
      <c r="AI4" s="14" t="n">
        <f aca="false">(AH4/86400)+DATE(1970,1,1)</f>
        <v>38686.3718518519</v>
      </c>
      <c r="AJ4" s="15" t="n">
        <f aca="false">(AH4/86400)+DATE(1970,1,1)</f>
        <v>38686.3718518519</v>
      </c>
      <c r="AK4" s="1" t="n">
        <v>1133340957</v>
      </c>
      <c r="AL4" s="14" t="n">
        <f aca="false">(AK4/86400)+DATE(1970,1,1)</f>
        <v>38686.3721875</v>
      </c>
      <c r="AM4" s="15" t="n">
        <f aca="false">(AK4/86400)+DATE(1970,1,1)</f>
        <v>38686.3721875</v>
      </c>
      <c r="AN4" s="1" t="n">
        <v>3000</v>
      </c>
      <c r="AO4" s="1" t="s">
        <v>76</v>
      </c>
      <c r="AP4" s="1" t="n">
        <v>29</v>
      </c>
      <c r="AQ4" s="1" t="s">
        <v>77</v>
      </c>
      <c r="AR4" s="1" t="s">
        <v>78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12</v>
      </c>
      <c r="AX4" s="1" t="n">
        <v>0</v>
      </c>
      <c r="AY4" s="1" t="n">
        <v>0</v>
      </c>
      <c r="AZ4" s="1" t="s">
        <v>79</v>
      </c>
      <c r="BA4" s="1" t="n">
        <v>0</v>
      </c>
      <c r="BB4" s="1" t="n">
        <v>4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4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</row>
    <row r="5" customFormat="false" ht="11.25" hidden="false" customHeight="false" outlineLevel="0" collapsed="false">
      <c r="A5" s="1" t="n">
        <v>1</v>
      </c>
      <c r="B5" s="16" t="n">
        <v>1</v>
      </c>
      <c r="C5" s="16" t="n">
        <v>6</v>
      </c>
      <c r="D5" s="1" t="n">
        <v>16777227</v>
      </c>
      <c r="E5" s="1" t="n">
        <v>1133340942</v>
      </c>
      <c r="F5" s="2" t="n">
        <f aca="false">(E5/86400)+DATE(1970,1,1)</f>
        <v>38686.3720138889</v>
      </c>
      <c r="G5" s="3" t="n">
        <f aca="false">(E5/86400)+DATE(1970,1,1)</f>
        <v>38686.3720138889</v>
      </c>
      <c r="H5" s="1" t="n">
        <v>1</v>
      </c>
      <c r="I5" s="1" t="n">
        <v>16777227</v>
      </c>
      <c r="J5" s="1" t="n">
        <v>302125228</v>
      </c>
      <c r="K5" s="1" t="s">
        <v>75</v>
      </c>
      <c r="L5" s="1" t="n">
        <v>2010</v>
      </c>
      <c r="M5" s="1" t="n">
        <v>0</v>
      </c>
      <c r="N5" s="1" t="n">
        <v>16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16777228</v>
      </c>
      <c r="U5" s="1" t="n">
        <v>1</v>
      </c>
      <c r="V5" s="1" t="n">
        <v>0</v>
      </c>
      <c r="W5" s="1" t="n">
        <v>352456876</v>
      </c>
      <c r="X5" s="1" t="s">
        <v>75</v>
      </c>
      <c r="Y5" s="1" t="n">
        <v>2001</v>
      </c>
      <c r="Z5" s="1" t="n">
        <v>2001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1133340957</v>
      </c>
      <c r="AL5" s="14" t="n">
        <f aca="false">(AK5/86400)+DATE(1970,1,1)</f>
        <v>38686.3721875</v>
      </c>
      <c r="AM5" s="15" t="n">
        <f aca="false">(AK5/86400)+DATE(1970,1,1)</f>
        <v>38686.3721875</v>
      </c>
      <c r="AN5" s="1" t="n">
        <v>2001</v>
      </c>
      <c r="AO5" s="1" t="s">
        <v>80</v>
      </c>
      <c r="AP5" s="1" t="n">
        <v>0</v>
      </c>
      <c r="AQ5" s="1" t="s">
        <v>78</v>
      </c>
      <c r="AR5" s="1" t="s">
        <v>81</v>
      </c>
      <c r="AS5" s="1" t="n">
        <v>0</v>
      </c>
      <c r="AT5" s="1" t="n">
        <v>0</v>
      </c>
      <c r="AU5" s="1" t="n">
        <v>0</v>
      </c>
      <c r="AV5" s="1" t="n">
        <v>12</v>
      </c>
      <c r="AW5" s="1" t="n">
        <v>0</v>
      </c>
      <c r="AX5" s="1" t="n">
        <v>0</v>
      </c>
      <c r="AY5" s="1" t="n">
        <v>0</v>
      </c>
      <c r="AZ5" s="1" t="s">
        <v>79</v>
      </c>
      <c r="BA5" s="1" t="n">
        <v>0</v>
      </c>
      <c r="BB5" s="1" t="n">
        <v>4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4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</row>
    <row r="6" customFormat="false" ht="11.25" hidden="false" customHeight="false" outlineLevel="0" collapsed="false">
      <c r="A6" s="9" t="s">
        <v>82</v>
      </c>
      <c r="AI6" s="1"/>
      <c r="AJ6" s="1"/>
      <c r="AL6" s="14"/>
      <c r="AM6" s="15"/>
    </row>
    <row r="7" customFormat="false" ht="11.25" hidden="false" customHeight="false" outlineLevel="0" collapsed="false">
      <c r="A7" s="1" t="n">
        <v>1</v>
      </c>
      <c r="B7" s="1" t="n">
        <v>1</v>
      </c>
      <c r="C7" s="1" t="n">
        <v>7</v>
      </c>
      <c r="D7" s="1" t="n">
        <v>16777229</v>
      </c>
      <c r="E7" s="1" t="n">
        <v>1133340970</v>
      </c>
      <c r="F7" s="2" t="n">
        <f aca="false">(E7/86400)+DATE(1970,1,1)</f>
        <v>38686.372337963</v>
      </c>
      <c r="G7" s="3" t="n">
        <f aca="false">(E7/86400)+DATE(1970,1,1)</f>
        <v>38686.372337963</v>
      </c>
      <c r="H7" s="1" t="n">
        <v>1</v>
      </c>
      <c r="I7" s="1" t="n">
        <v>0</v>
      </c>
      <c r="J7" s="1" t="n">
        <v>285348012</v>
      </c>
      <c r="K7" s="1" t="s">
        <v>75</v>
      </c>
      <c r="L7" s="1" t="n">
        <v>2010</v>
      </c>
      <c r="M7" s="1" t="n">
        <v>0</v>
      </c>
      <c r="N7" s="1" t="n">
        <v>0</v>
      </c>
      <c r="O7" s="1" t="n">
        <v>285348012</v>
      </c>
      <c r="P7" s="1" t="n">
        <v>24696</v>
      </c>
      <c r="Q7" s="1" t="n">
        <v>4</v>
      </c>
      <c r="R7" s="1" t="n">
        <v>20</v>
      </c>
      <c r="S7" s="1" t="n">
        <v>0</v>
      </c>
      <c r="T7" s="1" t="n">
        <v>16777230</v>
      </c>
      <c r="U7" s="1" t="n">
        <v>1</v>
      </c>
      <c r="V7" s="1" t="n">
        <v>16777230</v>
      </c>
      <c r="W7" s="1" t="n">
        <v>302125228</v>
      </c>
      <c r="X7" s="1" t="s">
        <v>75</v>
      </c>
      <c r="Y7" s="1" t="n">
        <v>3000</v>
      </c>
      <c r="Z7" s="1" t="n">
        <v>3000</v>
      </c>
      <c r="AA7" s="1" t="n">
        <v>0</v>
      </c>
      <c r="AB7" s="1" t="n">
        <v>16</v>
      </c>
      <c r="AC7" s="1" t="n">
        <v>302125228</v>
      </c>
      <c r="AD7" s="1" t="n">
        <v>16390</v>
      </c>
      <c r="AE7" s="1" t="n">
        <v>4</v>
      </c>
      <c r="AF7" s="1" t="n">
        <v>20</v>
      </c>
      <c r="AG7" s="1" t="n">
        <v>0</v>
      </c>
      <c r="AH7" s="1" t="n">
        <v>1133340976</v>
      </c>
      <c r="AI7" s="14" t="n">
        <f aca="false">(AH7/86400)+DATE(1970,1,1)</f>
        <v>38686.3724074074</v>
      </c>
      <c r="AJ7" s="15" t="n">
        <f aca="false">(AH7/86400)+DATE(1970,1,1)</f>
        <v>38686.3724074074</v>
      </c>
      <c r="AK7" s="1" t="n">
        <v>1133341111</v>
      </c>
      <c r="AL7" s="14" t="n">
        <f aca="false">(AK7/86400)+DATE(1970,1,1)</f>
        <v>38686.3739699074</v>
      </c>
      <c r="AM7" s="15" t="n">
        <f aca="false">(AK7/86400)+DATE(1970,1,1)</f>
        <v>38686.3739699074</v>
      </c>
      <c r="AN7" s="1" t="n">
        <v>3000</v>
      </c>
      <c r="AO7" s="1" t="s">
        <v>83</v>
      </c>
      <c r="AP7" s="1" t="n">
        <v>135</v>
      </c>
      <c r="AQ7" s="1" t="s">
        <v>77</v>
      </c>
      <c r="AR7" s="1" t="s">
        <v>78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12</v>
      </c>
      <c r="AX7" s="1" t="n">
        <v>0</v>
      </c>
      <c r="AY7" s="1" t="n">
        <v>0</v>
      </c>
      <c r="AZ7" s="1" t="s">
        <v>79</v>
      </c>
      <c r="BA7" s="1" t="n">
        <v>0</v>
      </c>
      <c r="BB7" s="1" t="n">
        <v>4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4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</row>
    <row r="8" customFormat="false" ht="11.25" hidden="false" customHeight="false" outlineLevel="0" collapsed="false">
      <c r="A8" s="1" t="n">
        <v>1</v>
      </c>
      <c r="B8" s="16" t="n">
        <v>1</v>
      </c>
      <c r="C8" s="16" t="n">
        <v>8</v>
      </c>
      <c r="D8" s="1" t="n">
        <v>16777231</v>
      </c>
      <c r="E8" s="1" t="n">
        <v>1133340990</v>
      </c>
      <c r="F8" s="2" t="n">
        <f aca="false">(E8/86400)+DATE(1970,1,1)</f>
        <v>38686.3725694444</v>
      </c>
      <c r="G8" s="3" t="n">
        <f aca="false">(E8/86400)+DATE(1970,1,1)</f>
        <v>38686.3725694444</v>
      </c>
      <c r="H8" s="1" t="n">
        <v>1</v>
      </c>
      <c r="I8" s="1" t="n">
        <v>16777231</v>
      </c>
      <c r="J8" s="1" t="n">
        <v>302125228</v>
      </c>
      <c r="K8" s="1" t="s">
        <v>75</v>
      </c>
      <c r="L8" s="1" t="n">
        <v>2010</v>
      </c>
      <c r="M8" s="1" t="n">
        <v>0</v>
      </c>
      <c r="N8" s="1" t="n">
        <v>0</v>
      </c>
      <c r="O8" s="1" t="n">
        <v>285348012</v>
      </c>
      <c r="P8" s="1" t="n">
        <v>24692</v>
      </c>
      <c r="Q8" s="1" t="n">
        <v>4</v>
      </c>
      <c r="R8" s="1" t="n">
        <v>20</v>
      </c>
      <c r="S8" s="1" t="n">
        <v>0</v>
      </c>
      <c r="T8" s="1" t="n">
        <v>16777232</v>
      </c>
      <c r="U8" s="1" t="n">
        <v>1</v>
      </c>
      <c r="V8" s="1" t="n">
        <v>0</v>
      </c>
      <c r="W8" s="1" t="n">
        <v>352456876</v>
      </c>
      <c r="X8" s="1" t="s">
        <v>75</v>
      </c>
      <c r="Y8" s="1" t="n">
        <v>2001</v>
      </c>
      <c r="Z8" s="1" t="n">
        <v>2001</v>
      </c>
      <c r="AA8" s="1" t="n">
        <v>0</v>
      </c>
      <c r="AB8" s="1" t="n">
        <v>16</v>
      </c>
      <c r="AC8" s="1" t="n">
        <v>352456876</v>
      </c>
      <c r="AD8" s="1" t="n">
        <v>18474</v>
      </c>
      <c r="AE8" s="1" t="n">
        <v>4</v>
      </c>
      <c r="AF8" s="1" t="n">
        <v>20</v>
      </c>
      <c r="AG8" s="1" t="n">
        <v>0</v>
      </c>
      <c r="AH8" s="1" t="n">
        <v>1133340997</v>
      </c>
      <c r="AI8" s="14" t="n">
        <f aca="false">(AH8/86400)+DATE(1970,1,1)</f>
        <v>38686.372650463</v>
      </c>
      <c r="AJ8" s="15" t="n">
        <f aca="false">(AH8/86400)+DATE(1970,1,1)</f>
        <v>38686.372650463</v>
      </c>
      <c r="AK8" s="1" t="n">
        <v>1133341109</v>
      </c>
      <c r="AL8" s="14" t="n">
        <f aca="false">(AK8/86400)+DATE(1970,1,1)</f>
        <v>38686.3739467593</v>
      </c>
      <c r="AM8" s="15" t="n">
        <f aca="false">(AK8/86400)+DATE(1970,1,1)</f>
        <v>38686.3739467593</v>
      </c>
      <c r="AN8" s="1" t="n">
        <v>2001</v>
      </c>
      <c r="AO8" s="1" t="s">
        <v>84</v>
      </c>
      <c r="AP8" s="1" t="n">
        <v>112</v>
      </c>
      <c r="AQ8" s="1" t="s">
        <v>78</v>
      </c>
      <c r="AR8" s="1" t="s">
        <v>81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12</v>
      </c>
      <c r="AX8" s="1" t="n">
        <v>0</v>
      </c>
      <c r="AY8" s="1" t="n">
        <v>0</v>
      </c>
      <c r="AZ8" s="1" t="s">
        <v>79</v>
      </c>
      <c r="BA8" s="1" t="n">
        <v>0</v>
      </c>
      <c r="BB8" s="1" t="n">
        <v>4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4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</row>
    <row r="9" customFormat="false" ht="11.25" hidden="false" customHeight="false" outlineLevel="0" collapsed="false">
      <c r="A9" s="9" t="s">
        <v>74</v>
      </c>
      <c r="AI9" s="14"/>
      <c r="AJ9" s="15"/>
      <c r="AL9" s="14"/>
      <c r="AM9" s="15"/>
    </row>
    <row r="10" customFormat="false" ht="11.25" hidden="false" customHeight="false" outlineLevel="0" collapsed="false">
      <c r="A10" s="1" t="n">
        <v>1</v>
      </c>
      <c r="B10" s="1" t="n">
        <v>1</v>
      </c>
      <c r="C10" s="1" t="n">
        <v>9</v>
      </c>
      <c r="D10" s="1" t="n">
        <v>16777233</v>
      </c>
      <c r="E10" s="1" t="n">
        <v>1133341217</v>
      </c>
      <c r="F10" s="2" t="n">
        <f aca="false">(E10/86400)+DATE(1970,1,1)</f>
        <v>38686.3751967593</v>
      </c>
      <c r="G10" s="3" t="n">
        <f aca="false">(E10/86400)+DATE(1970,1,1)</f>
        <v>38686.3751967593</v>
      </c>
      <c r="H10" s="1" t="n">
        <v>1</v>
      </c>
      <c r="I10" s="1" t="n">
        <v>0</v>
      </c>
      <c r="J10" s="1" t="n">
        <v>285348012</v>
      </c>
      <c r="K10" s="1" t="s">
        <v>75</v>
      </c>
      <c r="L10" s="1" t="n">
        <v>2010</v>
      </c>
      <c r="M10" s="1" t="n">
        <v>0</v>
      </c>
      <c r="N10" s="1" t="n">
        <v>0</v>
      </c>
      <c r="O10" s="1" t="n">
        <v>285348012</v>
      </c>
      <c r="P10" s="1" t="n">
        <v>24716</v>
      </c>
      <c r="Q10" s="1" t="n">
        <v>4</v>
      </c>
      <c r="R10" s="1" t="n">
        <v>20</v>
      </c>
      <c r="S10" s="1" t="n">
        <v>0</v>
      </c>
      <c r="T10" s="1" t="n">
        <v>16777234</v>
      </c>
      <c r="U10" s="1" t="n">
        <v>1</v>
      </c>
      <c r="V10" s="1" t="n">
        <v>16777234</v>
      </c>
      <c r="W10" s="1" t="n">
        <v>302125228</v>
      </c>
      <c r="X10" s="1" t="s">
        <v>75</v>
      </c>
      <c r="Y10" s="1" t="n">
        <v>3000</v>
      </c>
      <c r="Z10" s="1" t="n">
        <v>3000</v>
      </c>
      <c r="AA10" s="1" t="n">
        <v>0</v>
      </c>
      <c r="AB10" s="1" t="n">
        <v>16</v>
      </c>
      <c r="AC10" s="1" t="n">
        <v>302125228</v>
      </c>
      <c r="AD10" s="1" t="n">
        <v>16396</v>
      </c>
      <c r="AE10" s="1" t="n">
        <v>4</v>
      </c>
      <c r="AF10" s="1" t="n">
        <v>20</v>
      </c>
      <c r="AG10" s="1" t="n">
        <v>0</v>
      </c>
      <c r="AH10" s="1" t="n">
        <v>1133341220</v>
      </c>
      <c r="AI10" s="14" t="n">
        <f aca="false">(AH10/86400)+DATE(1970,1,1)</f>
        <v>38686.3752314815</v>
      </c>
      <c r="AJ10" s="15" t="n">
        <f aca="false">(AH10/86400)+DATE(1970,1,1)</f>
        <v>38686.3752314815</v>
      </c>
      <c r="AK10" s="1" t="n">
        <v>1133341249</v>
      </c>
      <c r="AL10" s="14" t="n">
        <f aca="false">(AK10/86400)+DATE(1970,1,1)</f>
        <v>38686.3755671296</v>
      </c>
      <c r="AM10" s="15" t="n">
        <f aca="false">(AK10/86400)+DATE(1970,1,1)</f>
        <v>38686.3755671296</v>
      </c>
      <c r="AN10" s="1" t="n">
        <v>3000</v>
      </c>
      <c r="AO10" s="1" t="s">
        <v>85</v>
      </c>
      <c r="AP10" s="1" t="n">
        <v>29</v>
      </c>
      <c r="AQ10" s="1" t="s">
        <v>77</v>
      </c>
      <c r="AR10" s="1" t="s">
        <v>78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12</v>
      </c>
      <c r="AX10" s="1" t="n">
        <v>0</v>
      </c>
      <c r="AY10" s="1" t="n">
        <v>0</v>
      </c>
      <c r="AZ10" s="1" t="s">
        <v>79</v>
      </c>
      <c r="BA10" s="1" t="n">
        <v>0</v>
      </c>
      <c r="BB10" s="1" t="n">
        <v>4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4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</row>
    <row r="11" customFormat="false" ht="11.25" hidden="false" customHeight="false" outlineLevel="0" collapsed="false">
      <c r="A11" s="1" t="n">
        <v>1</v>
      </c>
      <c r="B11" s="16" t="n">
        <v>1</v>
      </c>
      <c r="C11" s="16" t="n">
        <v>10</v>
      </c>
      <c r="D11" s="1" t="n">
        <v>16777235</v>
      </c>
      <c r="E11" s="1" t="n">
        <v>1133341234</v>
      </c>
      <c r="F11" s="2" t="n">
        <f aca="false">(E11/86400)+DATE(1970,1,1)</f>
        <v>38686.3753935185</v>
      </c>
      <c r="G11" s="3" t="n">
        <f aca="false">(E11/86400)+DATE(1970,1,1)</f>
        <v>38686.3753935185</v>
      </c>
      <c r="H11" s="1" t="n">
        <v>1</v>
      </c>
      <c r="I11" s="1" t="n">
        <v>16777235</v>
      </c>
      <c r="J11" s="1" t="n">
        <v>302125228</v>
      </c>
      <c r="K11" s="1" t="s">
        <v>75</v>
      </c>
      <c r="L11" s="1" t="n">
        <v>2010</v>
      </c>
      <c r="M11" s="1" t="n">
        <v>0</v>
      </c>
      <c r="N11" s="1" t="n">
        <v>16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16777236</v>
      </c>
      <c r="U11" s="1" t="n">
        <v>1</v>
      </c>
      <c r="V11" s="1" t="n">
        <v>0</v>
      </c>
      <c r="W11" s="1" t="n">
        <v>352456876</v>
      </c>
      <c r="X11" s="1" t="s">
        <v>75</v>
      </c>
      <c r="Y11" s="1" t="n">
        <v>2001</v>
      </c>
      <c r="Z11" s="1" t="n">
        <v>2001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1133341249</v>
      </c>
      <c r="AL11" s="14" t="n">
        <f aca="false">(AK11/86400)+DATE(1970,1,1)</f>
        <v>38686.3755671296</v>
      </c>
      <c r="AM11" s="15" t="n">
        <f aca="false">(AK11/86400)+DATE(1970,1,1)</f>
        <v>38686.3755671296</v>
      </c>
      <c r="AN11" s="1" t="n">
        <v>2001</v>
      </c>
      <c r="AO11" s="1" t="s">
        <v>86</v>
      </c>
      <c r="AP11" s="1" t="n">
        <v>0</v>
      </c>
      <c r="AQ11" s="1" t="s">
        <v>78</v>
      </c>
      <c r="AR11" s="1" t="s">
        <v>81</v>
      </c>
      <c r="AS11" s="1" t="n">
        <v>0</v>
      </c>
      <c r="AT11" s="1" t="n">
        <v>0</v>
      </c>
      <c r="AU11" s="1" t="n">
        <v>0</v>
      </c>
      <c r="AV11" s="1" t="n">
        <v>12</v>
      </c>
      <c r="AW11" s="1" t="n">
        <v>0</v>
      </c>
      <c r="AX11" s="1" t="n">
        <v>0</v>
      </c>
      <c r="AY11" s="1" t="n">
        <v>0</v>
      </c>
      <c r="AZ11" s="1" t="s">
        <v>79</v>
      </c>
      <c r="BA11" s="1" t="n">
        <v>0</v>
      </c>
      <c r="BB11" s="1" t="n">
        <v>4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4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</row>
    <row r="12" customFormat="false" ht="11.25" hidden="false" customHeight="false" outlineLevel="0" collapsed="false">
      <c r="A12" s="9" t="s">
        <v>87</v>
      </c>
      <c r="AI12" s="1"/>
      <c r="AJ12" s="1"/>
      <c r="AL12" s="14"/>
      <c r="AM12" s="15"/>
    </row>
    <row r="13" customFormat="false" ht="11.25" hidden="false" customHeight="false" outlineLevel="0" collapsed="false">
      <c r="A13" s="1" t="n">
        <v>1</v>
      </c>
      <c r="B13" s="1" t="n">
        <v>1</v>
      </c>
      <c r="C13" s="1" t="n">
        <v>11</v>
      </c>
      <c r="D13" s="1" t="n">
        <v>16777237</v>
      </c>
      <c r="E13" s="1" t="n">
        <v>1133341253</v>
      </c>
      <c r="F13" s="2" t="n">
        <f aca="false">(E13/86400)+DATE(1970,1,1)</f>
        <v>38686.3756134259</v>
      </c>
      <c r="G13" s="3" t="n">
        <f aca="false">(E13/86400)+DATE(1970,1,1)</f>
        <v>38686.3756134259</v>
      </c>
      <c r="H13" s="1" t="n">
        <v>1</v>
      </c>
      <c r="I13" s="1" t="n">
        <v>0</v>
      </c>
      <c r="J13" s="1" t="n">
        <v>285348012</v>
      </c>
      <c r="K13" s="1" t="s">
        <v>75</v>
      </c>
      <c r="L13" s="1" t="n">
        <v>2010</v>
      </c>
      <c r="M13" s="1" t="n">
        <v>0</v>
      </c>
      <c r="N13" s="1" t="n">
        <v>16</v>
      </c>
      <c r="O13" s="1" t="n">
        <v>285348012</v>
      </c>
      <c r="P13" s="1" t="n">
        <v>24734</v>
      </c>
      <c r="Q13" s="1" t="n">
        <v>4</v>
      </c>
      <c r="R13" s="1" t="n">
        <v>20</v>
      </c>
      <c r="S13" s="1" t="n">
        <v>0</v>
      </c>
      <c r="T13" s="1" t="n">
        <v>16777238</v>
      </c>
      <c r="U13" s="1" t="n">
        <v>1</v>
      </c>
      <c r="V13" s="1" t="n">
        <v>16777238</v>
      </c>
      <c r="W13" s="1" t="n">
        <v>302125228</v>
      </c>
      <c r="X13" s="1" t="s">
        <v>75</v>
      </c>
      <c r="Y13" s="1" t="n">
        <v>3000</v>
      </c>
      <c r="Z13" s="1" t="n">
        <v>3000</v>
      </c>
      <c r="AA13" s="1" t="n">
        <v>0</v>
      </c>
      <c r="AB13" s="1" t="n">
        <v>0</v>
      </c>
      <c r="AC13" s="1" t="n">
        <v>352456876</v>
      </c>
      <c r="AD13" s="1" t="n">
        <v>29558</v>
      </c>
      <c r="AE13" s="1" t="n">
        <v>4</v>
      </c>
      <c r="AF13" s="1" t="n">
        <v>20</v>
      </c>
      <c r="AG13" s="1" t="n">
        <v>0</v>
      </c>
      <c r="AH13" s="1" t="n">
        <v>1133341253</v>
      </c>
      <c r="AI13" s="14" t="n">
        <f aca="false">(AH13/86400)+DATE(1970,1,1)</f>
        <v>38686.3756134259</v>
      </c>
      <c r="AJ13" s="15" t="n">
        <f aca="false">(AH13/86400)+DATE(1970,1,1)</f>
        <v>38686.3756134259</v>
      </c>
      <c r="AK13" s="1" t="n">
        <v>1133341446</v>
      </c>
      <c r="AL13" s="14" t="n">
        <f aca="false">(AK13/86400)+DATE(1970,1,1)</f>
        <v>38686.3778472222</v>
      </c>
      <c r="AM13" s="15" t="n">
        <f aca="false">(AK13/86400)+DATE(1970,1,1)</f>
        <v>38686.3778472222</v>
      </c>
      <c r="AN13" s="1" t="n">
        <v>3000</v>
      </c>
      <c r="AO13" s="1" t="s">
        <v>88</v>
      </c>
      <c r="AP13" s="1" t="n">
        <v>193</v>
      </c>
      <c r="AQ13" s="1" t="s">
        <v>77</v>
      </c>
      <c r="AR13" s="1" t="s">
        <v>78</v>
      </c>
      <c r="AS13" s="1" t="n">
        <v>0</v>
      </c>
      <c r="AT13" s="1" t="n">
        <v>0</v>
      </c>
      <c r="AU13" s="1" t="n">
        <v>0</v>
      </c>
      <c r="AV13" s="1" t="n">
        <v>12</v>
      </c>
      <c r="AW13" s="1" t="n">
        <v>0</v>
      </c>
      <c r="AX13" s="1" t="n">
        <v>0</v>
      </c>
      <c r="AY13" s="1" t="n">
        <v>0</v>
      </c>
      <c r="AZ13" s="1" t="s">
        <v>79</v>
      </c>
      <c r="BA13" s="1" t="n">
        <v>0</v>
      </c>
      <c r="BB13" s="1" t="n">
        <v>4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4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</row>
    <row r="14" customFormat="false" ht="11.25" hidden="false" customHeight="false" outlineLevel="0" collapsed="false">
      <c r="A14" s="1" t="n">
        <v>1</v>
      </c>
      <c r="B14" s="16" t="n">
        <v>1</v>
      </c>
      <c r="C14" s="16" t="n">
        <v>12</v>
      </c>
      <c r="D14" s="1" t="n">
        <v>16777239</v>
      </c>
      <c r="E14" s="1" t="n">
        <v>1133341266</v>
      </c>
      <c r="F14" s="2" t="n">
        <f aca="false">(E14/86400)+DATE(1970,1,1)</f>
        <v>38686.3757638889</v>
      </c>
      <c r="G14" s="3" t="n">
        <f aca="false">(E14/86400)+DATE(1970,1,1)</f>
        <v>38686.3757638889</v>
      </c>
      <c r="H14" s="1" t="n">
        <v>1</v>
      </c>
      <c r="I14" s="1" t="n">
        <v>16777239</v>
      </c>
      <c r="J14" s="1" t="n">
        <v>302125228</v>
      </c>
      <c r="K14" s="1" t="s">
        <v>75</v>
      </c>
      <c r="L14" s="1" t="n">
        <v>2010</v>
      </c>
      <c r="M14" s="1" t="n">
        <v>0</v>
      </c>
      <c r="N14" s="1" t="n">
        <v>16</v>
      </c>
      <c r="O14" s="1" t="n">
        <v>285348012</v>
      </c>
      <c r="P14" s="1" t="n">
        <v>24734</v>
      </c>
      <c r="Q14" s="1" t="n">
        <v>4</v>
      </c>
      <c r="R14" s="1" t="n">
        <v>20</v>
      </c>
      <c r="S14" s="1" t="n">
        <v>0</v>
      </c>
      <c r="T14" s="1" t="n">
        <v>16777240</v>
      </c>
      <c r="U14" s="1" t="n">
        <v>1</v>
      </c>
      <c r="V14" s="1" t="n">
        <v>0</v>
      </c>
      <c r="W14" s="1" t="n">
        <v>352456876</v>
      </c>
      <c r="X14" s="1" t="s">
        <v>75</v>
      </c>
      <c r="Y14" s="1" t="n">
        <v>2001</v>
      </c>
      <c r="Z14" s="1" t="n">
        <v>2001</v>
      </c>
      <c r="AA14" s="1" t="n">
        <v>0</v>
      </c>
      <c r="AB14" s="1" t="n">
        <v>0</v>
      </c>
      <c r="AC14" s="1" t="n">
        <v>352456876</v>
      </c>
      <c r="AD14" s="1" t="n">
        <v>29558</v>
      </c>
      <c r="AE14" s="1" t="n">
        <v>4</v>
      </c>
      <c r="AF14" s="1" t="n">
        <v>20</v>
      </c>
      <c r="AG14" s="1" t="n">
        <v>0</v>
      </c>
      <c r="AH14" s="1" t="n">
        <v>1133341272</v>
      </c>
      <c r="AI14" s="14" t="n">
        <f aca="false">(AH14/86400)+DATE(1970,1,1)</f>
        <v>38686.3758333333</v>
      </c>
      <c r="AJ14" s="15" t="n">
        <f aca="false">(AH14/86400)+DATE(1970,1,1)</f>
        <v>38686.3758333333</v>
      </c>
      <c r="AK14" s="1" t="n">
        <v>1133341446</v>
      </c>
      <c r="AL14" s="14" t="n">
        <f aca="false">(AK14/86400)+DATE(1970,1,1)</f>
        <v>38686.3778472222</v>
      </c>
      <c r="AM14" s="15" t="n">
        <f aca="false">(AK14/86400)+DATE(1970,1,1)</f>
        <v>38686.3778472222</v>
      </c>
      <c r="AN14" s="1" t="n">
        <v>2001</v>
      </c>
      <c r="AO14" s="1" t="s">
        <v>89</v>
      </c>
      <c r="AP14" s="1" t="n">
        <v>174</v>
      </c>
      <c r="AQ14" s="1" t="s">
        <v>78</v>
      </c>
      <c r="AR14" s="1" t="s">
        <v>81</v>
      </c>
      <c r="AS14" s="1" t="n">
        <v>0</v>
      </c>
      <c r="AT14" s="1" t="n">
        <v>0</v>
      </c>
      <c r="AU14" s="1" t="n">
        <v>0</v>
      </c>
      <c r="AV14" s="1" t="n">
        <v>12</v>
      </c>
      <c r="AW14" s="1" t="n">
        <v>0</v>
      </c>
      <c r="AX14" s="1" t="n">
        <v>0</v>
      </c>
      <c r="AY14" s="1" t="n">
        <v>0</v>
      </c>
      <c r="AZ14" s="1" t="s">
        <v>79</v>
      </c>
      <c r="BA14" s="1" t="n">
        <v>0</v>
      </c>
      <c r="BB14" s="1" t="n">
        <v>4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4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</row>
  </sheetData>
  <mergeCells count="3">
    <mergeCell ref="F1:G1"/>
    <mergeCell ref="AI1:AJ1"/>
    <mergeCell ref="AL1:A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3:07:22Z</dcterms:created>
  <dc:creator/>
  <dc:description/>
  <dc:language>en-US</dc:language>
  <cp:lastModifiedBy>Cisco Systems</cp:lastModifiedBy>
  <dcterms:modified xsi:type="dcterms:W3CDTF">2005-11-30T10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